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211993"/>
        <c:axId val="19227895"/>
      </c:scatterChart>
      <c:valAx>
        <c:axId val="49211993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7895"/>
        <c:crossesAt val="0"/>
        <c:crossBetween val="midCat"/>
      </c:valAx>
      <c:valAx>
        <c:axId val="1922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19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